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сайта .от 05.05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9">
  <si>
    <t xml:space="preserve">Для УВЕЛИЧЕНИЯ ТАБЛИЦЫ НАЖИМАЙТЕ ( Ctrl )  и кнопку + (плюс)</t>
  </si>
  <si>
    <t xml:space="preserve">БЕЗНАЛ  До 20т.руб.</t>
  </si>
  <si>
    <t xml:space="preserve">БЕЗНАЛ</t>
  </si>
  <si>
    <t xml:space="preserve">Vip . БЕЗНАЛ</t>
  </si>
  <si>
    <t xml:space="preserve">НАЛИЧНЫЕ  До 20т.руб.</t>
  </si>
  <si>
    <t xml:space="preserve">НАЛИЧНЫЕ.</t>
  </si>
  <si>
    <t xml:space="preserve">Vip . НАЛИЧНЫЕ.</t>
  </si>
  <si>
    <t xml:space="preserve">скидка от 5 000 до 20 000 руб.</t>
  </si>
  <si>
    <t xml:space="preserve">Мах. скидка 20т-50т.руб.</t>
  </si>
  <si>
    <t xml:space="preserve">Vip. Скидка выше  50 000 руб</t>
  </si>
  <si>
    <t xml:space="preserve">наименование</t>
  </si>
  <si>
    <t xml:space="preserve">цена</t>
  </si>
  <si>
    <t xml:space="preserve">BWC GSM 55р</t>
  </si>
  <si>
    <t xml:space="preserve">155р</t>
  </si>
  <si>
    <t xml:space="preserve">Sim cart = 100</t>
  </si>
  <si>
    <t xml:space="preserve">МТС 50=53 руб</t>
  </si>
  <si>
    <t xml:space="preserve">100=105 руб</t>
  </si>
  <si>
    <t xml:space="preserve">150=155 руб</t>
  </si>
  <si>
    <t xml:space="preserve">300=310 руб</t>
  </si>
  <si>
    <t xml:space="preserve">500=520 руб</t>
  </si>
  <si>
    <t xml:space="preserve">900=930 руб</t>
  </si>
  <si>
    <t xml:space="preserve">БИЛАЙН 100=105руб</t>
  </si>
  <si>
    <t xml:space="preserve">150=157</t>
  </si>
  <si>
    <t xml:space="preserve">250=260</t>
  </si>
  <si>
    <t xml:space="preserve">500=525</t>
  </si>
  <si>
    <t xml:space="preserve">1000=1050</t>
  </si>
  <si>
    <t xml:space="preserve">Sim cart =  руб</t>
  </si>
  <si>
    <t xml:space="preserve">МЕГАФОН =105 руб</t>
  </si>
  <si>
    <t xml:space="preserve">"СВЯЗЬ ТРАНЗИТ"=50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.00&quot;р.&quot;"/>
    <numFmt numFmtId="168" formatCode="#,##0&quot;р.&quot;"/>
    <numFmt numFmtId="169" formatCode="#,##0.0&quot;р.&quot;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24"/>
      <color rgb="FFFFFFFF"/>
      <name val="Arial Cyr"/>
      <family val="0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Tahoma"/>
      <family val="2"/>
      <charset val="204"/>
    </font>
    <font>
      <sz val="10"/>
      <color rgb="FF0000FF"/>
      <name val="Arial Cyr"/>
      <family val="0"/>
      <charset val="204"/>
    </font>
    <font>
      <sz val="10"/>
      <color rgb="FF993366"/>
      <name val="Arial Cyr"/>
      <family val="0"/>
      <charset val="204"/>
    </font>
    <font>
      <sz val="10"/>
      <color rgb="FF0000FF"/>
      <name val="Arial"/>
      <family val="2"/>
      <charset val="204"/>
    </font>
    <font>
      <i val="true"/>
      <sz val="10"/>
      <color rgb="FF993366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sz val="11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7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7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7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1" fillId="7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7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7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7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7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7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7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7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1" fillId="7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7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1" fillId="7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7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2" fillId="7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3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7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7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9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7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9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7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КАЗ 2012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7.7"/>
    <col collapsed="false" customWidth="true" hidden="false" outlineLevel="0" max="3" min="3" style="1" width="8.7"/>
    <col collapsed="false" customWidth="true" hidden="false" outlineLevel="0" max="4" min="4" style="1" width="0.85"/>
    <col collapsed="false" customWidth="true" hidden="false" outlineLevel="0" max="5" min="5" style="1" width="17.7"/>
    <col collapsed="false" customWidth="true" hidden="false" outlineLevel="0" max="6" min="6" style="1" width="8.7"/>
    <col collapsed="false" customWidth="true" hidden="false" outlineLevel="0" max="7" min="7" style="1" width="0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0.85"/>
    <col collapsed="false" customWidth="true" hidden="false" outlineLevel="0" max="11" min="11" style="1" width="17.7"/>
    <col collapsed="false" customWidth="true" hidden="false" outlineLevel="0" max="13" min="13" style="1" width="0.85"/>
    <col collapsed="false" customWidth="true" hidden="false" outlineLevel="0" max="14" min="14" style="1" width="17.7"/>
    <col collapsed="false" customWidth="true" hidden="false" outlineLevel="0" max="15" min="15" style="1" width="8.7"/>
    <col collapsed="false" customWidth="true" hidden="false" outlineLevel="0" max="16" min="16" style="1" width="0.85"/>
    <col collapsed="false" customWidth="true" hidden="false" outlineLevel="0" max="17" min="17" style="1" width="17.7"/>
    <col collapsed="false" customWidth="true" hidden="false" outlineLevel="0" max="19" min="19" style="1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3"/>
      <c r="B4" s="4" t="s">
        <v>1</v>
      </c>
      <c r="C4" s="4"/>
      <c r="D4" s="5"/>
      <c r="E4" s="6" t="s">
        <v>2</v>
      </c>
      <c r="F4" s="6"/>
      <c r="G4" s="7"/>
      <c r="H4" s="6" t="s">
        <v>3</v>
      </c>
      <c r="I4" s="6"/>
      <c r="J4" s="7"/>
      <c r="K4" s="4" t="s">
        <v>4</v>
      </c>
      <c r="L4" s="4"/>
      <c r="M4" s="7"/>
      <c r="N4" s="8" t="s">
        <v>5</v>
      </c>
      <c r="O4" s="8"/>
      <c r="P4" s="5"/>
      <c r="Q4" s="8" t="s">
        <v>6</v>
      </c>
      <c r="R4" s="8"/>
      <c r="S4" s="3"/>
    </row>
    <row r="5" customFormat="false" ht="12.75" hidden="false" customHeight="false" outlineLevel="0" collapsed="false">
      <c r="A5" s="3"/>
      <c r="B5" s="9" t="s">
        <v>7</v>
      </c>
      <c r="C5" s="9"/>
      <c r="D5" s="10"/>
      <c r="E5" s="11" t="s">
        <v>8</v>
      </c>
      <c r="F5" s="11"/>
      <c r="G5" s="12"/>
      <c r="H5" s="11" t="s">
        <v>9</v>
      </c>
      <c r="I5" s="11"/>
      <c r="J5" s="12"/>
      <c r="K5" s="9" t="s">
        <v>7</v>
      </c>
      <c r="L5" s="9"/>
      <c r="M5" s="12"/>
      <c r="N5" s="11" t="s">
        <v>8</v>
      </c>
      <c r="O5" s="11"/>
      <c r="P5" s="10"/>
      <c r="Q5" s="11" t="s">
        <v>9</v>
      </c>
      <c r="R5" s="11"/>
      <c r="S5" s="3"/>
    </row>
    <row r="6" customFormat="false" ht="13.5" hidden="false" customHeight="false" outlineLevel="0" collapsed="false">
      <c r="A6" s="3"/>
      <c r="B6" s="13" t="s">
        <v>10</v>
      </c>
      <c r="C6" s="14" t="s">
        <v>11</v>
      </c>
      <c r="D6" s="3"/>
      <c r="E6" s="13" t="s">
        <v>10</v>
      </c>
      <c r="F6" s="14" t="s">
        <v>11</v>
      </c>
      <c r="G6" s="15"/>
      <c r="H6" s="13" t="s">
        <v>10</v>
      </c>
      <c r="I6" s="14" t="s">
        <v>11</v>
      </c>
      <c r="J6" s="15"/>
      <c r="K6" s="13" t="s">
        <v>10</v>
      </c>
      <c r="L6" s="14" t="s">
        <v>11</v>
      </c>
      <c r="M6" s="15"/>
      <c r="N6" s="13" t="s">
        <v>10</v>
      </c>
      <c r="O6" s="14" t="s">
        <v>11</v>
      </c>
      <c r="P6" s="15"/>
      <c r="Q6" s="16" t="s">
        <v>10</v>
      </c>
      <c r="R6" s="14" t="s">
        <v>11</v>
      </c>
      <c r="S6" s="3"/>
    </row>
    <row r="7" customFormat="false" ht="12.75" hidden="false" customHeight="false" outlineLevel="0" collapsed="false">
      <c r="A7" s="3"/>
      <c r="B7" s="17" t="s">
        <v>12</v>
      </c>
      <c r="C7" s="18" t="n">
        <v>52</v>
      </c>
      <c r="D7" s="3"/>
      <c r="E7" s="17" t="s">
        <v>12</v>
      </c>
      <c r="F7" s="19" t="n">
        <v>51</v>
      </c>
      <c r="G7" s="20"/>
      <c r="H7" s="17" t="s">
        <v>12</v>
      </c>
      <c r="I7" s="19" t="n">
        <v>50</v>
      </c>
      <c r="J7" s="20"/>
      <c r="K7" s="17" t="s">
        <v>12</v>
      </c>
      <c r="L7" s="18" t="n">
        <v>50</v>
      </c>
      <c r="M7" s="20"/>
      <c r="N7" s="21" t="s">
        <v>12</v>
      </c>
      <c r="O7" s="19" t="n">
        <v>49.8</v>
      </c>
      <c r="P7" s="15"/>
      <c r="Q7" s="21" t="s">
        <v>12</v>
      </c>
      <c r="R7" s="19" t="n">
        <v>49.5</v>
      </c>
      <c r="S7" s="3"/>
      <c r="V7" s="22"/>
    </row>
    <row r="8" customFormat="false" ht="12.75" hidden="false" customHeight="false" outlineLevel="0" collapsed="false">
      <c r="A8" s="3"/>
      <c r="B8" s="23" t="s">
        <v>13</v>
      </c>
      <c r="C8" s="24" t="n">
        <v>150</v>
      </c>
      <c r="D8" s="3"/>
      <c r="E8" s="23" t="s">
        <v>13</v>
      </c>
      <c r="F8" s="24" t="n">
        <v>149</v>
      </c>
      <c r="G8" s="15"/>
      <c r="H8" s="23" t="s">
        <v>13</v>
      </c>
      <c r="I8" s="24" t="n">
        <v>148.5</v>
      </c>
      <c r="J8" s="15"/>
      <c r="K8" s="23" t="s">
        <v>13</v>
      </c>
      <c r="L8" s="24" t="n">
        <v>150</v>
      </c>
      <c r="M8" s="15"/>
      <c r="N8" s="23" t="s">
        <v>13</v>
      </c>
      <c r="O8" s="24" t="n">
        <v>147.75</v>
      </c>
      <c r="P8" s="15"/>
      <c r="Q8" s="23" t="s">
        <v>13</v>
      </c>
      <c r="R8" s="24" t="n">
        <v>147.5</v>
      </c>
      <c r="S8" s="3"/>
      <c r="V8" s="22"/>
    </row>
    <row r="9" customFormat="false" ht="12.75" hidden="false" customHeight="false" outlineLevel="0" collapsed="false">
      <c r="A9" s="3"/>
      <c r="B9" s="25" t="n">
        <v>310</v>
      </c>
      <c r="C9" s="26" t="n">
        <v>300</v>
      </c>
      <c r="D9" s="3"/>
      <c r="E9" s="25" t="n">
        <v>310</v>
      </c>
      <c r="F9" s="26" t="n">
        <f aca="false">F8*2</f>
        <v>298</v>
      </c>
      <c r="G9" s="15"/>
      <c r="H9" s="25" t="n">
        <v>310</v>
      </c>
      <c r="I9" s="26" t="n">
        <f aca="false">I8*2</f>
        <v>297</v>
      </c>
      <c r="J9" s="15"/>
      <c r="K9" s="25" t="n">
        <v>310</v>
      </c>
      <c r="L9" s="26" t="n">
        <v>300</v>
      </c>
      <c r="M9" s="15"/>
      <c r="N9" s="25" t="n">
        <v>310</v>
      </c>
      <c r="O9" s="24" t="n">
        <f aca="false">O8*2</f>
        <v>295.5</v>
      </c>
      <c r="P9" s="15"/>
      <c r="Q9" s="25" t="n">
        <v>310</v>
      </c>
      <c r="R9" s="24" t="n">
        <f aca="false">R8*2</f>
        <v>295</v>
      </c>
      <c r="S9" s="3"/>
      <c r="V9" s="22"/>
    </row>
    <row r="10" customFormat="false" ht="12.75" hidden="false" customHeight="false" outlineLevel="0" collapsed="false">
      <c r="A10" s="3"/>
      <c r="B10" s="25" t="n">
        <v>515</v>
      </c>
      <c r="C10" s="26" t="n">
        <v>500</v>
      </c>
      <c r="D10" s="3"/>
      <c r="E10" s="25" t="n">
        <v>515</v>
      </c>
      <c r="F10" s="26" t="n">
        <v>496</v>
      </c>
      <c r="G10" s="15"/>
      <c r="H10" s="25" t="n">
        <v>515</v>
      </c>
      <c r="I10" s="26" t="n">
        <v>495</v>
      </c>
      <c r="J10" s="15"/>
      <c r="K10" s="25" t="n">
        <v>515</v>
      </c>
      <c r="L10" s="26" t="n">
        <v>500</v>
      </c>
      <c r="M10" s="15"/>
      <c r="N10" s="25" t="n">
        <v>515</v>
      </c>
      <c r="O10" s="24" t="n">
        <v>493</v>
      </c>
      <c r="P10" s="15"/>
      <c r="Q10" s="25" t="n">
        <v>515</v>
      </c>
      <c r="R10" s="24" t="n">
        <v>492</v>
      </c>
      <c r="S10" s="3"/>
      <c r="V10" s="22"/>
    </row>
    <row r="11" customFormat="false" ht="12.75" hidden="false" customHeight="false" outlineLevel="0" collapsed="false">
      <c r="A11" s="3"/>
      <c r="B11" s="25" t="n">
        <v>1030</v>
      </c>
      <c r="C11" s="26" t="n">
        <f aca="false">C10*2</f>
        <v>1000</v>
      </c>
      <c r="D11" s="3"/>
      <c r="E11" s="25" t="n">
        <v>1030</v>
      </c>
      <c r="F11" s="26" t="n">
        <f aca="false">F10*2</f>
        <v>992</v>
      </c>
      <c r="G11" s="15"/>
      <c r="H11" s="25" t="n">
        <v>1030</v>
      </c>
      <c r="I11" s="26" t="n">
        <f aca="false">I10*2</f>
        <v>990</v>
      </c>
      <c r="J11" s="15"/>
      <c r="K11" s="25" t="n">
        <v>1030</v>
      </c>
      <c r="L11" s="26" t="n">
        <f aca="false">L10*2</f>
        <v>1000</v>
      </c>
      <c r="M11" s="15"/>
      <c r="N11" s="25" t="n">
        <v>1030</v>
      </c>
      <c r="O11" s="26" t="n">
        <f aca="false">O10*2</f>
        <v>986</v>
      </c>
      <c r="P11" s="15"/>
      <c r="Q11" s="25" t="n">
        <v>1030</v>
      </c>
      <c r="R11" s="26" t="n">
        <f aca="false">R10*2</f>
        <v>984</v>
      </c>
      <c r="S11" s="3"/>
      <c r="V11" s="22"/>
    </row>
    <row r="12" customFormat="false" ht="13.5" hidden="false" customHeight="false" outlineLevel="0" collapsed="false">
      <c r="A12" s="3"/>
      <c r="B12" s="27" t="s">
        <v>14</v>
      </c>
      <c r="C12" s="28" t="n">
        <v>100</v>
      </c>
      <c r="D12" s="3"/>
      <c r="E12" s="27" t="s">
        <v>14</v>
      </c>
      <c r="F12" s="28" t="n">
        <v>50</v>
      </c>
      <c r="G12" s="15"/>
      <c r="H12" s="27" t="s">
        <v>14</v>
      </c>
      <c r="I12" s="28" t="n">
        <v>50</v>
      </c>
      <c r="J12" s="15"/>
      <c r="K12" s="27" t="s">
        <v>14</v>
      </c>
      <c r="L12" s="28" t="n">
        <v>100</v>
      </c>
      <c r="M12" s="15"/>
      <c r="N12" s="27" t="s">
        <v>14</v>
      </c>
      <c r="O12" s="28" t="n">
        <v>50</v>
      </c>
      <c r="P12" s="15"/>
      <c r="Q12" s="27" t="s">
        <v>14</v>
      </c>
      <c r="R12" s="28" t="n">
        <v>50</v>
      </c>
      <c r="S12" s="3"/>
      <c r="V12" s="22"/>
    </row>
    <row r="13" customFormat="false" ht="12.75" hidden="false" customHeight="false" outlineLevel="0" collapsed="false">
      <c r="A13" s="3"/>
      <c r="B13" s="29" t="s">
        <v>15</v>
      </c>
      <c r="C13" s="30" t="n">
        <f aca="false">F13+(F13*0.6%)</f>
        <v>53.281281</v>
      </c>
      <c r="D13" s="3"/>
      <c r="E13" s="29" t="s">
        <v>15</v>
      </c>
      <c r="F13" s="30" t="n">
        <f aca="false">I13+(I13*0.5%)</f>
        <v>52.9635</v>
      </c>
      <c r="G13" s="15"/>
      <c r="H13" s="29" t="s">
        <v>15</v>
      </c>
      <c r="I13" s="31" t="n">
        <f aca="false">L13</f>
        <v>52.7</v>
      </c>
      <c r="J13" s="15"/>
      <c r="K13" s="29" t="s">
        <v>15</v>
      </c>
      <c r="L13" s="32" t="n">
        <v>52.7</v>
      </c>
      <c r="M13" s="15"/>
      <c r="N13" s="29" t="s">
        <v>15</v>
      </c>
      <c r="O13" s="32" t="n">
        <v>52.5</v>
      </c>
      <c r="P13" s="15"/>
      <c r="Q13" s="29" t="s">
        <v>15</v>
      </c>
      <c r="R13" s="31" t="n">
        <v>52</v>
      </c>
      <c r="S13" s="3"/>
      <c r="V13" s="22"/>
    </row>
    <row r="14" customFormat="false" ht="12.75" hidden="false" customHeight="false" outlineLevel="0" collapsed="false">
      <c r="A14" s="3"/>
      <c r="B14" s="29" t="s">
        <v>16</v>
      </c>
      <c r="C14" s="33" t="n">
        <f aca="false">F14+(F14*0.6%)</f>
        <v>104.641605</v>
      </c>
      <c r="D14" s="3"/>
      <c r="E14" s="29" t="s">
        <v>16</v>
      </c>
      <c r="F14" s="30" t="n">
        <f aca="false">I14+(I14*0.5%)</f>
        <v>104.0175</v>
      </c>
      <c r="G14" s="15"/>
      <c r="H14" s="29" t="s">
        <v>16</v>
      </c>
      <c r="I14" s="31" t="n">
        <f aca="false">L14</f>
        <v>103.5</v>
      </c>
      <c r="J14" s="15"/>
      <c r="K14" s="29" t="s">
        <v>16</v>
      </c>
      <c r="L14" s="32" t="n">
        <v>103.5</v>
      </c>
      <c r="M14" s="15"/>
      <c r="N14" s="29" t="s">
        <v>16</v>
      </c>
      <c r="O14" s="32" t="n">
        <v>103</v>
      </c>
      <c r="P14" s="15"/>
      <c r="Q14" s="29" t="s">
        <v>16</v>
      </c>
      <c r="R14" s="31" t="n">
        <v>102</v>
      </c>
      <c r="S14" s="3"/>
      <c r="V14" s="22"/>
    </row>
    <row r="15" customFormat="false" ht="12.75" hidden="false" customHeight="false" outlineLevel="0" collapsed="false">
      <c r="A15" s="3"/>
      <c r="B15" s="29" t="s">
        <v>17</v>
      </c>
      <c r="C15" s="33" t="n">
        <f aca="false">F15+(F15*0.6%)</f>
        <v>155.69862</v>
      </c>
      <c r="D15" s="3"/>
      <c r="E15" s="29" t="s">
        <v>17</v>
      </c>
      <c r="F15" s="30" t="n">
        <f aca="false">I15+(I15*0.5%)</f>
        <v>154.77</v>
      </c>
      <c r="G15" s="15"/>
      <c r="H15" s="29" t="s">
        <v>17</v>
      </c>
      <c r="I15" s="31" t="n">
        <f aca="false">L15</f>
        <v>154</v>
      </c>
      <c r="J15" s="15"/>
      <c r="K15" s="29" t="s">
        <v>17</v>
      </c>
      <c r="L15" s="32" t="n">
        <v>154</v>
      </c>
      <c r="M15" s="15"/>
      <c r="N15" s="29" t="s">
        <v>17</v>
      </c>
      <c r="O15" s="32" t="n">
        <v>153.5</v>
      </c>
      <c r="P15" s="15"/>
      <c r="Q15" s="29" t="s">
        <v>17</v>
      </c>
      <c r="R15" s="31" t="n">
        <v>152</v>
      </c>
      <c r="S15" s="3"/>
      <c r="V15" s="22"/>
    </row>
    <row r="16" customFormat="false" ht="12.75" hidden="false" customHeight="false" outlineLevel="0" collapsed="false">
      <c r="A16" s="3"/>
      <c r="B16" s="34" t="s">
        <v>18</v>
      </c>
      <c r="C16" s="33" t="n">
        <f aca="false">F16+(F16*0.6%)</f>
        <v>308.869665</v>
      </c>
      <c r="D16" s="3"/>
      <c r="E16" s="34" t="s">
        <v>18</v>
      </c>
      <c r="F16" s="30" t="n">
        <f aca="false">I16+(I16*0.5%)</f>
        <v>307.0275</v>
      </c>
      <c r="G16" s="15"/>
      <c r="H16" s="34" t="s">
        <v>18</v>
      </c>
      <c r="I16" s="31" t="n">
        <f aca="false">L16</f>
        <v>305.5</v>
      </c>
      <c r="J16" s="15"/>
      <c r="K16" s="34" t="s">
        <v>18</v>
      </c>
      <c r="L16" s="35" t="n">
        <v>305.5</v>
      </c>
      <c r="M16" s="15"/>
      <c r="N16" s="34" t="s">
        <v>18</v>
      </c>
      <c r="O16" s="35" t="n">
        <v>305</v>
      </c>
      <c r="P16" s="15"/>
      <c r="Q16" s="34" t="s">
        <v>18</v>
      </c>
      <c r="R16" s="35" t="n">
        <v>302</v>
      </c>
      <c r="S16" s="3"/>
      <c r="V16" s="22"/>
    </row>
    <row r="17" customFormat="false" ht="12.75" hidden="false" customHeight="false" outlineLevel="0" collapsed="false">
      <c r="A17" s="3"/>
      <c r="B17" s="36" t="s">
        <v>19</v>
      </c>
      <c r="C17" s="33" t="n">
        <f aca="false">F17+(F17*0.6%)</f>
        <v>510.57015</v>
      </c>
      <c r="D17" s="3"/>
      <c r="E17" s="36" t="s">
        <v>19</v>
      </c>
      <c r="F17" s="30" t="n">
        <f aca="false">I17+(I17*0.5%)</f>
        <v>507.525</v>
      </c>
      <c r="G17" s="15"/>
      <c r="H17" s="36" t="s">
        <v>19</v>
      </c>
      <c r="I17" s="31" t="n">
        <f aca="false">L17</f>
        <v>505</v>
      </c>
      <c r="J17" s="15"/>
      <c r="K17" s="36" t="s">
        <v>19</v>
      </c>
      <c r="L17" s="37" t="n">
        <v>505</v>
      </c>
      <c r="M17" s="15"/>
      <c r="N17" s="36" t="s">
        <v>19</v>
      </c>
      <c r="O17" s="26" t="n">
        <v>504.5</v>
      </c>
      <c r="P17" s="15"/>
      <c r="Q17" s="36" t="s">
        <v>19</v>
      </c>
      <c r="R17" s="24" t="n">
        <v>502</v>
      </c>
      <c r="S17" s="3"/>
      <c r="V17" s="22"/>
    </row>
    <row r="18" customFormat="false" ht="13.5" hidden="false" customHeight="false" outlineLevel="0" collapsed="false">
      <c r="A18" s="3"/>
      <c r="B18" s="38" t="s">
        <v>20</v>
      </c>
      <c r="C18" s="39" t="n">
        <f aca="false">F18+(F18*0.6%)</f>
        <v>918.01524</v>
      </c>
      <c r="D18" s="3"/>
      <c r="E18" s="38" t="s">
        <v>20</v>
      </c>
      <c r="F18" s="40" t="n">
        <f aca="false">I18+(I18*0.5%)</f>
        <v>912.54</v>
      </c>
      <c r="G18" s="15"/>
      <c r="H18" s="38" t="s">
        <v>20</v>
      </c>
      <c r="I18" s="41" t="n">
        <f aca="false">L18</f>
        <v>908</v>
      </c>
      <c r="J18" s="15"/>
      <c r="K18" s="38" t="s">
        <v>20</v>
      </c>
      <c r="L18" s="42" t="n">
        <v>908</v>
      </c>
      <c r="M18" s="15"/>
      <c r="N18" s="38" t="s">
        <v>20</v>
      </c>
      <c r="O18" s="43" t="n">
        <v>906.5</v>
      </c>
      <c r="P18" s="15"/>
      <c r="Q18" s="38" t="s">
        <v>20</v>
      </c>
      <c r="R18" s="42" t="n">
        <v>902</v>
      </c>
      <c r="S18" s="3"/>
      <c r="V18" s="22"/>
    </row>
    <row r="19" customFormat="false" ht="12.75" hidden="false" customHeight="false" outlineLevel="0" collapsed="false">
      <c r="A19" s="3"/>
      <c r="B19" s="29" t="s">
        <v>21</v>
      </c>
      <c r="C19" s="44" t="n">
        <f aca="false">F19+(F19*0.4%)</f>
        <v>101.5072112</v>
      </c>
      <c r="D19" s="3"/>
      <c r="E19" s="29" t="s">
        <v>21</v>
      </c>
      <c r="F19" s="45" t="n">
        <f aca="false">I19+(I19*0.4%)</f>
        <v>101.1028</v>
      </c>
      <c r="G19" s="15"/>
      <c r="H19" s="29" t="s">
        <v>21</v>
      </c>
      <c r="I19" s="45" t="n">
        <f aca="false">L19</f>
        <v>100.7</v>
      </c>
      <c r="J19" s="15"/>
      <c r="K19" s="29" t="s">
        <v>21</v>
      </c>
      <c r="L19" s="30" t="n">
        <f aca="false">R19+(R19*0.7%)</f>
        <v>100.7</v>
      </c>
      <c r="M19" s="15"/>
      <c r="N19" s="29" t="s">
        <v>21</v>
      </c>
      <c r="O19" s="30" t="n">
        <f aca="false">R19+(R19*0.5%)</f>
        <v>100.5</v>
      </c>
      <c r="P19" s="15"/>
      <c r="Q19" s="29" t="s">
        <v>21</v>
      </c>
      <c r="R19" s="31" t="n">
        <v>100</v>
      </c>
      <c r="S19" s="3"/>
      <c r="V19" s="22"/>
    </row>
    <row r="20" customFormat="false" ht="12.75" hidden="false" customHeight="false" outlineLevel="0" collapsed="false">
      <c r="A20" s="3"/>
      <c r="B20" s="46" t="s">
        <v>22</v>
      </c>
      <c r="C20" s="33" t="n">
        <f aca="false">F20+(F20*0.4%)</f>
        <v>152.2608168</v>
      </c>
      <c r="D20" s="3"/>
      <c r="E20" s="46" t="s">
        <v>22</v>
      </c>
      <c r="F20" s="45" t="n">
        <f aca="false">I20+(I20*0.4%)</f>
        <v>151.6542</v>
      </c>
      <c r="G20" s="15"/>
      <c r="H20" s="46" t="s">
        <v>22</v>
      </c>
      <c r="I20" s="45" t="n">
        <f aca="false">L20</f>
        <v>151.05</v>
      </c>
      <c r="J20" s="15"/>
      <c r="K20" s="46" t="s">
        <v>22</v>
      </c>
      <c r="L20" s="30" t="n">
        <f aca="false">R20+(R20*0.7%)</f>
        <v>151.05</v>
      </c>
      <c r="M20" s="15"/>
      <c r="N20" s="46" t="s">
        <v>22</v>
      </c>
      <c r="O20" s="30" t="n">
        <f aca="false">R20+(R20*0.5%)</f>
        <v>150.75</v>
      </c>
      <c r="P20" s="15"/>
      <c r="Q20" s="46" t="s">
        <v>22</v>
      </c>
      <c r="R20" s="31" t="n">
        <v>150</v>
      </c>
      <c r="S20" s="3"/>
      <c r="V20" s="22"/>
    </row>
    <row r="21" customFormat="false" ht="12.75" hidden="false" customHeight="false" outlineLevel="0" collapsed="false">
      <c r="A21" s="3"/>
      <c r="B21" s="46" t="s">
        <v>23</v>
      </c>
      <c r="C21" s="33" t="n">
        <f aca="false">F21+(F21*0.4%)</f>
        <v>253.768028</v>
      </c>
      <c r="D21" s="3"/>
      <c r="E21" s="46" t="s">
        <v>23</v>
      </c>
      <c r="F21" s="45" t="n">
        <f aca="false">I21+(I21*0.4%)</f>
        <v>252.757</v>
      </c>
      <c r="G21" s="15"/>
      <c r="H21" s="46" t="s">
        <v>23</v>
      </c>
      <c r="I21" s="45" t="n">
        <f aca="false">L21</f>
        <v>251.75</v>
      </c>
      <c r="J21" s="15"/>
      <c r="K21" s="46" t="s">
        <v>23</v>
      </c>
      <c r="L21" s="30" t="n">
        <f aca="false">R21+(R21*0.7%)</f>
        <v>251.75</v>
      </c>
      <c r="M21" s="15"/>
      <c r="N21" s="46" t="s">
        <v>23</v>
      </c>
      <c r="O21" s="30" t="n">
        <f aca="false">R21+(R21*0.5%)</f>
        <v>251.25</v>
      </c>
      <c r="P21" s="15"/>
      <c r="Q21" s="46" t="s">
        <v>23</v>
      </c>
      <c r="R21" s="31" t="n">
        <v>250</v>
      </c>
      <c r="S21" s="3"/>
      <c r="V21" s="22"/>
    </row>
    <row r="22" customFormat="false" ht="12.75" hidden="false" customHeight="false" outlineLevel="0" collapsed="false">
      <c r="A22" s="3"/>
      <c r="B22" s="46" t="s">
        <v>24</v>
      </c>
      <c r="C22" s="33" t="n">
        <f aca="false">F22+(F22*0.4%)</f>
        <v>507.536056</v>
      </c>
      <c r="D22" s="3"/>
      <c r="E22" s="46" t="s">
        <v>24</v>
      </c>
      <c r="F22" s="45" t="n">
        <f aca="false">I22+(I22*0.4%)</f>
        <v>505.514</v>
      </c>
      <c r="G22" s="15"/>
      <c r="H22" s="46" t="s">
        <v>24</v>
      </c>
      <c r="I22" s="45" t="n">
        <f aca="false">L22</f>
        <v>503.5</v>
      </c>
      <c r="J22" s="15"/>
      <c r="K22" s="46" t="s">
        <v>24</v>
      </c>
      <c r="L22" s="30" t="n">
        <f aca="false">R22+(R22*0.7%)</f>
        <v>503.5</v>
      </c>
      <c r="M22" s="15"/>
      <c r="N22" s="46" t="s">
        <v>24</v>
      </c>
      <c r="O22" s="30" t="n">
        <f aca="false">R22+(R22*0.5%)</f>
        <v>502.5</v>
      </c>
      <c r="P22" s="15"/>
      <c r="Q22" s="46" t="s">
        <v>24</v>
      </c>
      <c r="R22" s="31" t="n">
        <v>500</v>
      </c>
      <c r="S22" s="3"/>
      <c r="V22" s="22"/>
    </row>
    <row r="23" customFormat="false" ht="12.75" hidden="false" customHeight="false" outlineLevel="0" collapsed="false">
      <c r="A23" s="3"/>
      <c r="B23" s="46" t="s">
        <v>25</v>
      </c>
      <c r="C23" s="33" t="n">
        <f aca="false">F23+(F23*0.4%)</f>
        <v>1015.072112</v>
      </c>
      <c r="D23" s="3"/>
      <c r="E23" s="46" t="s">
        <v>25</v>
      </c>
      <c r="F23" s="45" t="n">
        <f aca="false">I23+(I23*0.4%)</f>
        <v>1011.028</v>
      </c>
      <c r="G23" s="15"/>
      <c r="H23" s="46" t="s">
        <v>25</v>
      </c>
      <c r="I23" s="45" t="n">
        <f aca="false">L23</f>
        <v>1007</v>
      </c>
      <c r="J23" s="15"/>
      <c r="K23" s="46" t="s">
        <v>25</v>
      </c>
      <c r="L23" s="30" t="n">
        <f aca="false">R23+(R23*0.7%)</f>
        <v>1007</v>
      </c>
      <c r="M23" s="15"/>
      <c r="N23" s="46" t="s">
        <v>25</v>
      </c>
      <c r="O23" s="30" t="n">
        <f aca="false">R23+(R23*0.5%)</f>
        <v>1005</v>
      </c>
      <c r="P23" s="15"/>
      <c r="Q23" s="46" t="s">
        <v>25</v>
      </c>
      <c r="R23" s="32" t="n">
        <v>1000</v>
      </c>
      <c r="S23" s="3"/>
      <c r="V23" s="22"/>
    </row>
    <row r="24" customFormat="false" ht="13.5" hidden="false" customHeight="false" outlineLevel="0" collapsed="false">
      <c r="A24" s="3"/>
      <c r="B24" s="47" t="s">
        <v>26</v>
      </c>
      <c r="C24" s="28" t="n">
        <v>0</v>
      </c>
      <c r="D24" s="3"/>
      <c r="E24" s="47" t="s">
        <v>26</v>
      </c>
      <c r="F24" s="28" t="n">
        <v>0</v>
      </c>
      <c r="G24" s="15"/>
      <c r="H24" s="47" t="s">
        <v>26</v>
      </c>
      <c r="I24" s="48" t="n">
        <v>0</v>
      </c>
      <c r="J24" s="15"/>
      <c r="K24" s="47" t="s">
        <v>26</v>
      </c>
      <c r="L24" s="28" t="n">
        <v>0</v>
      </c>
      <c r="M24" s="15"/>
      <c r="N24" s="47" t="s">
        <v>26</v>
      </c>
      <c r="O24" s="49" t="n">
        <v>0</v>
      </c>
      <c r="P24" s="15"/>
      <c r="Q24" s="47" t="s">
        <v>26</v>
      </c>
      <c r="R24" s="41" t="n">
        <v>0</v>
      </c>
      <c r="S24" s="3"/>
      <c r="V24" s="22"/>
    </row>
    <row r="25" customFormat="false" ht="12.75" hidden="false" customHeight="false" outlineLevel="0" collapsed="false">
      <c r="A25" s="3"/>
      <c r="B25" s="50" t="s">
        <v>27</v>
      </c>
      <c r="C25" s="51" t="n">
        <v>101</v>
      </c>
      <c r="D25" s="3"/>
      <c r="E25" s="50" t="s">
        <v>27</v>
      </c>
      <c r="F25" s="51" t="n">
        <v>101</v>
      </c>
      <c r="G25" s="15"/>
      <c r="H25" s="50" t="s">
        <v>27</v>
      </c>
      <c r="I25" s="51" t="n">
        <v>101</v>
      </c>
      <c r="J25" s="15"/>
      <c r="K25" s="50" t="s">
        <v>27</v>
      </c>
      <c r="L25" s="51" t="n">
        <v>100</v>
      </c>
      <c r="M25" s="15"/>
      <c r="N25" s="50" t="s">
        <v>27</v>
      </c>
      <c r="O25" s="51" t="n">
        <v>100</v>
      </c>
      <c r="P25" s="15"/>
      <c r="Q25" s="50" t="s">
        <v>27</v>
      </c>
      <c r="R25" s="51" t="n">
        <v>100</v>
      </c>
      <c r="S25" s="3"/>
      <c r="V25" s="22"/>
    </row>
    <row r="26" customFormat="false" ht="12.75" hidden="false" customHeight="false" outlineLevel="0" collapsed="false">
      <c r="A26" s="3"/>
      <c r="B26" s="52" t="n">
        <v>155</v>
      </c>
      <c r="C26" s="32" t="n">
        <v>151.5</v>
      </c>
      <c r="D26" s="3"/>
      <c r="E26" s="52" t="n">
        <v>155</v>
      </c>
      <c r="F26" s="32" t="n">
        <v>151.5</v>
      </c>
      <c r="G26" s="15"/>
      <c r="H26" s="52" t="n">
        <v>155</v>
      </c>
      <c r="I26" s="32" t="n">
        <v>151.5</v>
      </c>
      <c r="J26" s="15"/>
      <c r="K26" s="52" t="n">
        <v>155</v>
      </c>
      <c r="L26" s="32" t="n">
        <v>150</v>
      </c>
      <c r="M26" s="15"/>
      <c r="N26" s="52" t="n">
        <v>155</v>
      </c>
      <c r="O26" s="32" t="n">
        <v>150</v>
      </c>
      <c r="P26" s="15"/>
      <c r="Q26" s="52" t="n">
        <v>155</v>
      </c>
      <c r="R26" s="32" t="n">
        <v>150</v>
      </c>
      <c r="S26" s="3"/>
      <c r="V26" s="22"/>
    </row>
    <row r="27" customFormat="false" ht="14.25" hidden="false" customHeight="false" outlineLevel="0" collapsed="false">
      <c r="A27" s="3"/>
      <c r="B27" s="53" t="n">
        <v>310</v>
      </c>
      <c r="C27" s="26" t="n">
        <v>303</v>
      </c>
      <c r="D27" s="3"/>
      <c r="E27" s="53" t="n">
        <v>310</v>
      </c>
      <c r="F27" s="26" t="n">
        <v>303</v>
      </c>
      <c r="G27" s="15"/>
      <c r="H27" s="53" t="n">
        <v>310</v>
      </c>
      <c r="I27" s="26" t="n">
        <v>303</v>
      </c>
      <c r="J27" s="15"/>
      <c r="K27" s="53" t="n">
        <v>310</v>
      </c>
      <c r="L27" s="26" t="n">
        <v>300</v>
      </c>
      <c r="M27" s="15"/>
      <c r="N27" s="53" t="n">
        <v>310</v>
      </c>
      <c r="O27" s="26" t="n">
        <v>300</v>
      </c>
      <c r="P27" s="15"/>
      <c r="Q27" s="53" t="n">
        <v>310</v>
      </c>
      <c r="R27" s="26" t="n">
        <v>300</v>
      </c>
      <c r="S27" s="3"/>
      <c r="V27" s="22"/>
    </row>
    <row r="28" customFormat="false" ht="14.25" hidden="false" customHeight="false" outlineLevel="0" collapsed="false">
      <c r="A28" s="3"/>
      <c r="B28" s="53" t="n">
        <v>515</v>
      </c>
      <c r="C28" s="26" t="n">
        <v>505</v>
      </c>
      <c r="D28" s="3"/>
      <c r="E28" s="53" t="n">
        <v>515</v>
      </c>
      <c r="F28" s="26" t="n">
        <v>505</v>
      </c>
      <c r="G28" s="15"/>
      <c r="H28" s="53" t="n">
        <v>515</v>
      </c>
      <c r="I28" s="26" t="n">
        <v>505</v>
      </c>
      <c r="J28" s="15"/>
      <c r="K28" s="53" t="n">
        <v>515</v>
      </c>
      <c r="L28" s="26" t="n">
        <v>500</v>
      </c>
      <c r="M28" s="15"/>
      <c r="N28" s="53" t="n">
        <v>515</v>
      </c>
      <c r="O28" s="26" t="n">
        <v>500</v>
      </c>
      <c r="P28" s="15"/>
      <c r="Q28" s="53" t="n">
        <v>515</v>
      </c>
      <c r="R28" s="26" t="n">
        <v>500</v>
      </c>
      <c r="S28" s="3"/>
      <c r="V28" s="22"/>
    </row>
    <row r="29" customFormat="false" ht="15" hidden="false" customHeight="false" outlineLevel="0" collapsed="false">
      <c r="A29" s="3"/>
      <c r="B29" s="54" t="n">
        <v>1020</v>
      </c>
      <c r="C29" s="55" t="n">
        <f aca="false">C28*2</f>
        <v>1010</v>
      </c>
      <c r="D29" s="3"/>
      <c r="E29" s="54" t="n">
        <v>1020</v>
      </c>
      <c r="F29" s="55" t="n">
        <f aca="false">F28*2</f>
        <v>1010</v>
      </c>
      <c r="G29" s="15"/>
      <c r="H29" s="54" t="n">
        <v>1020</v>
      </c>
      <c r="I29" s="55" t="n">
        <f aca="false">I28*2</f>
        <v>1010</v>
      </c>
      <c r="J29" s="15"/>
      <c r="K29" s="54" t="n">
        <v>1020</v>
      </c>
      <c r="L29" s="55" t="n">
        <f aca="false">L28*2</f>
        <v>1000</v>
      </c>
      <c r="M29" s="15"/>
      <c r="N29" s="54" t="n">
        <v>1020</v>
      </c>
      <c r="O29" s="55" t="n">
        <f aca="false">O28*2</f>
        <v>1000</v>
      </c>
      <c r="P29" s="15"/>
      <c r="Q29" s="54" t="n">
        <v>1020</v>
      </c>
      <c r="R29" s="55" t="n">
        <v>1000</v>
      </c>
      <c r="S29" s="3"/>
      <c r="V29" s="22"/>
    </row>
    <row r="30" customFormat="false" ht="12.75" hidden="false" customHeight="false" outlineLevel="0" collapsed="false">
      <c r="A30" s="3"/>
      <c r="B30" s="29" t="s">
        <v>28</v>
      </c>
      <c r="C30" s="32" t="n">
        <v>45</v>
      </c>
      <c r="D30" s="3"/>
      <c r="E30" s="29" t="s">
        <v>28</v>
      </c>
      <c r="F30" s="32" t="n">
        <v>43</v>
      </c>
      <c r="G30" s="15"/>
      <c r="H30" s="29" t="s">
        <v>28</v>
      </c>
      <c r="I30" s="32" t="n">
        <v>41.5</v>
      </c>
      <c r="J30" s="15"/>
      <c r="K30" s="29" t="s">
        <v>28</v>
      </c>
      <c r="L30" s="32" t="n">
        <v>45</v>
      </c>
      <c r="M30" s="15"/>
      <c r="N30" s="29" t="s">
        <v>28</v>
      </c>
      <c r="O30" s="32" t="n">
        <v>41.5</v>
      </c>
      <c r="P30" s="15"/>
      <c r="Q30" s="29" t="s">
        <v>28</v>
      </c>
      <c r="R30" s="32" t="n">
        <v>40.5</v>
      </c>
      <c r="S30" s="3"/>
    </row>
    <row r="31" customFormat="false" ht="12.75" hidden="false" customHeight="false" outlineLevel="0" collapsed="false">
      <c r="A31" s="3"/>
      <c r="B31" s="46" t="n">
        <v>100</v>
      </c>
      <c r="C31" s="56" t="n">
        <f aca="false">C30*2</f>
        <v>90</v>
      </c>
      <c r="D31" s="3"/>
      <c r="E31" s="46" t="n">
        <v>100</v>
      </c>
      <c r="F31" s="56" t="n">
        <f aca="false">F30*2</f>
        <v>86</v>
      </c>
      <c r="G31" s="15"/>
      <c r="H31" s="46" t="n">
        <v>100</v>
      </c>
      <c r="I31" s="56" t="n">
        <f aca="false">I30*2</f>
        <v>83</v>
      </c>
      <c r="J31" s="15"/>
      <c r="K31" s="46" t="n">
        <v>100</v>
      </c>
      <c r="L31" s="56" t="n">
        <f aca="false">L30*2</f>
        <v>90</v>
      </c>
      <c r="M31" s="15"/>
      <c r="N31" s="46" t="n">
        <v>100</v>
      </c>
      <c r="O31" s="56" t="n">
        <f aca="false">O30*2</f>
        <v>83</v>
      </c>
      <c r="P31" s="15"/>
      <c r="Q31" s="46" t="n">
        <v>100</v>
      </c>
      <c r="R31" s="56" t="n">
        <f aca="false">R30*2</f>
        <v>81</v>
      </c>
      <c r="S31" s="3"/>
    </row>
    <row r="32" customFormat="false" ht="12.75" hidden="false" customHeight="false" outlineLevel="0" collapsed="false">
      <c r="A32" s="3"/>
      <c r="B32" s="46" t="n">
        <v>300</v>
      </c>
      <c r="C32" s="56" t="n">
        <f aca="false">C30*6</f>
        <v>270</v>
      </c>
      <c r="D32" s="3"/>
      <c r="E32" s="46" t="n">
        <v>300</v>
      </c>
      <c r="F32" s="56" t="n">
        <f aca="false">F30*6</f>
        <v>258</v>
      </c>
      <c r="G32" s="15"/>
      <c r="H32" s="46" t="n">
        <v>300</v>
      </c>
      <c r="I32" s="56" t="n">
        <f aca="false">I30*6</f>
        <v>249</v>
      </c>
      <c r="J32" s="15"/>
      <c r="K32" s="46" t="n">
        <v>300</v>
      </c>
      <c r="L32" s="56" t="n">
        <f aca="false">L30*6</f>
        <v>270</v>
      </c>
      <c r="M32" s="15"/>
      <c r="N32" s="46" t="n">
        <v>300</v>
      </c>
      <c r="O32" s="56" t="n">
        <f aca="false">O30*6</f>
        <v>249</v>
      </c>
      <c r="P32" s="15"/>
      <c r="Q32" s="46" t="n">
        <v>300</v>
      </c>
      <c r="R32" s="56" t="n">
        <f aca="false">R30*6</f>
        <v>243</v>
      </c>
      <c r="S32" s="3"/>
    </row>
    <row r="33" customFormat="false" ht="12.75" hidden="false" customHeight="false" outlineLevel="0" collapsed="false">
      <c r="A33" s="3"/>
      <c r="B33" s="46" t="n">
        <v>500</v>
      </c>
      <c r="C33" s="56" t="n">
        <f aca="false">C31*5</f>
        <v>450</v>
      </c>
      <c r="D33" s="3"/>
      <c r="E33" s="46" t="n">
        <v>500</v>
      </c>
      <c r="F33" s="56" t="n">
        <f aca="false">F31*5</f>
        <v>430</v>
      </c>
      <c r="G33" s="15"/>
      <c r="H33" s="46" t="n">
        <v>500</v>
      </c>
      <c r="I33" s="56" t="n">
        <f aca="false">I31*5</f>
        <v>415</v>
      </c>
      <c r="J33" s="15"/>
      <c r="K33" s="46" t="n">
        <v>500</v>
      </c>
      <c r="L33" s="56" t="n">
        <f aca="false">L31*5</f>
        <v>450</v>
      </c>
      <c r="M33" s="15"/>
      <c r="N33" s="46" t="n">
        <v>500</v>
      </c>
      <c r="O33" s="56" t="n">
        <f aca="false">O31*5</f>
        <v>415</v>
      </c>
      <c r="P33" s="15"/>
      <c r="Q33" s="46" t="n">
        <v>500</v>
      </c>
      <c r="R33" s="56" t="n">
        <f aca="false">R31*5</f>
        <v>405</v>
      </c>
      <c r="S33" s="3"/>
    </row>
    <row r="34" customFormat="false" ht="12.75" hidden="false" customHeight="false" outlineLevel="0" collapsed="false">
      <c r="A34" s="3"/>
      <c r="B34" s="46" t="n">
        <v>1000</v>
      </c>
      <c r="C34" s="56" t="n">
        <f aca="false">C33*2</f>
        <v>900</v>
      </c>
      <c r="D34" s="3"/>
      <c r="E34" s="46" t="n">
        <v>1000</v>
      </c>
      <c r="F34" s="56" t="n">
        <f aca="false">F33*2</f>
        <v>860</v>
      </c>
      <c r="G34" s="15"/>
      <c r="H34" s="46" t="n">
        <v>1000</v>
      </c>
      <c r="I34" s="56" t="n">
        <f aca="false">I33*2</f>
        <v>830</v>
      </c>
      <c r="J34" s="15"/>
      <c r="K34" s="46" t="n">
        <v>1000</v>
      </c>
      <c r="L34" s="56" t="n">
        <f aca="false">L33*2</f>
        <v>900</v>
      </c>
      <c r="M34" s="15"/>
      <c r="N34" s="46" t="n">
        <v>1000</v>
      </c>
      <c r="O34" s="56" t="n">
        <f aca="false">O33*2</f>
        <v>830</v>
      </c>
      <c r="P34" s="15"/>
      <c r="Q34" s="46" t="n">
        <v>1000</v>
      </c>
      <c r="R34" s="56" t="n">
        <f aca="false">R33*2</f>
        <v>810</v>
      </c>
      <c r="S34" s="3"/>
    </row>
    <row r="35" customFormat="false" ht="13.5" hidden="false" customHeight="false" outlineLevel="0" collapsed="false">
      <c r="A35" s="3"/>
      <c r="B35" s="27" t="n">
        <v>2500</v>
      </c>
      <c r="C35" s="28" t="n">
        <f aca="false">C33*5</f>
        <v>2250</v>
      </c>
      <c r="D35" s="3"/>
      <c r="E35" s="27" t="n">
        <v>2500</v>
      </c>
      <c r="F35" s="28" t="n">
        <f aca="false">F33*5</f>
        <v>2150</v>
      </c>
      <c r="G35" s="15"/>
      <c r="H35" s="27" t="n">
        <v>2500</v>
      </c>
      <c r="I35" s="28" t="n">
        <f aca="false">I33*5</f>
        <v>2075</v>
      </c>
      <c r="J35" s="15"/>
      <c r="K35" s="27" t="n">
        <v>2500</v>
      </c>
      <c r="L35" s="28" t="n">
        <f aca="false">L33*5</f>
        <v>2250</v>
      </c>
      <c r="M35" s="15"/>
      <c r="N35" s="27" t="n">
        <v>2500</v>
      </c>
      <c r="O35" s="28" t="n">
        <f aca="false">O33*5</f>
        <v>2075</v>
      </c>
      <c r="P35" s="15"/>
      <c r="Q35" s="27" t="n">
        <v>2500</v>
      </c>
      <c r="R35" s="28" t="n">
        <f aca="false">R33*5</f>
        <v>2025</v>
      </c>
      <c r="S35" s="3"/>
    </row>
    <row r="36" customFormat="false" ht="3.75" hidden="false" customHeight="true" outlineLevel="0" collapsed="false">
      <c r="A36" s="57"/>
      <c r="B36" s="57"/>
      <c r="C36" s="58"/>
      <c r="D36" s="57"/>
      <c r="E36" s="57"/>
      <c r="F36" s="58"/>
      <c r="G36" s="57"/>
      <c r="H36" s="57"/>
      <c r="I36" s="58"/>
      <c r="J36" s="3"/>
      <c r="K36" s="57"/>
      <c r="L36" s="58"/>
      <c r="M36" s="3"/>
      <c r="N36" s="3"/>
      <c r="O36" s="3"/>
      <c r="P36" s="3"/>
      <c r="Q36" s="3"/>
      <c r="R36" s="3"/>
      <c r="S36" s="3"/>
    </row>
  </sheetData>
  <mergeCells count="13">
    <mergeCell ref="A1:S3"/>
    <mergeCell ref="B4:C4"/>
    <mergeCell ref="E4:F4"/>
    <mergeCell ref="H4:I4"/>
    <mergeCell ref="K4:L4"/>
    <mergeCell ref="N4:O4"/>
    <mergeCell ref="Q4:R4"/>
    <mergeCell ref="B5:C5"/>
    <mergeCell ref="E5:F5"/>
    <mergeCell ref="H5:I5"/>
    <mergeCell ref="K5:L5"/>
    <mergeCell ref="N5:O5"/>
    <mergeCell ref="Q5:R5"/>
  </mergeCells>
  <printOptions headings="false" gridLines="false" gridLinesSet="true" horizontalCentered="false" verticalCentered="tru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13:30:27Z</dcterms:created>
  <dc:creator>Oleg</dc:creator>
  <dc:description/>
  <dc:language>en-US</dc:language>
  <cp:lastModifiedBy>IMPERIA</cp:lastModifiedBy>
  <cp:lastPrinted>2010-09-26T05:13:21Z</cp:lastPrinted>
  <dcterms:modified xsi:type="dcterms:W3CDTF">2015-03-25T02:52:29Z</dcterms:modified>
  <cp:revision>0</cp:revision>
  <dc:subject/>
  <dc:title/>
</cp:coreProperties>
</file>